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13392411"/>
        <c:axId val="67635656"/>
      </c:barChart>
      <c:catAx>
        <c:axId val="1339241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35656"/>
        <c:crossesAt val="0"/>
        <c:auto val="1"/>
        <c:lblAlgn val="ctr"/>
        <c:lblOffset val="100"/>
        <c:noMultiLvlLbl val="0"/>
      </c:catAx>
      <c:valAx>
        <c:axId val="67635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9241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7076489"/>
        <c:axId val="67428162"/>
      </c:barChart>
      <c:catAx>
        <c:axId val="707648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28162"/>
        <c:crossesAt val="0"/>
        <c:auto val="1"/>
        <c:lblAlgn val="ctr"/>
        <c:lblOffset val="100"/>
        <c:noMultiLvlLbl val="0"/>
      </c:catAx>
      <c:valAx>
        <c:axId val="6742816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6489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